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2538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21400-3</t>
  </si>
  <si>
    <t xml:space="preserve">Natrii chloridum 0,9% - 1000ml  inf. su papildoma 220ml ± 10ml erdve vaistams*</t>
  </si>
  <si>
    <t xml:space="preserve">flac</t>
  </si>
  <si>
    <t xml:space="preserve">Sodium chloride B.Braun 0,9% infuzinis tirpalas 1000ml N10</t>
  </si>
  <si>
    <t xml:space="preserve">B.Braun Melsungen AG</t>
  </si>
  <si>
    <t xml:space="preserve">LT/1/99/1632/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9"/>
      <color rgb="FF333333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4.99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1" min="11" style="1" width="5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11" hidden="false" customHeight="false" outlineLevel="0" collapsed="false">
      <c r="A4" s="19" t="n">
        <v>12</v>
      </c>
      <c r="B4" s="20" t="s">
        <v>14</v>
      </c>
      <c r="C4" s="21" t="s">
        <v>15</v>
      </c>
      <c r="D4" s="22" t="s">
        <v>16</v>
      </c>
      <c r="E4" s="23" t="n">
        <v>1000</v>
      </c>
      <c r="F4" s="23" t="n">
        <v>1.05</v>
      </c>
      <c r="G4" s="24" t="n">
        <v>5</v>
      </c>
      <c r="H4" s="24" t="n">
        <f aca="false">E4*F4</f>
        <v>1050</v>
      </c>
      <c r="I4" s="24" t="n">
        <f aca="false">H4*1.05</f>
        <v>1102.5</v>
      </c>
      <c r="J4" s="25" t="s">
        <v>17</v>
      </c>
      <c r="K4" s="26" t="s">
        <v>18</v>
      </c>
      <c r="L4" s="25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04-26T11:36:27Z</cp:lastPrinted>
  <dcterms:modified xsi:type="dcterms:W3CDTF">2023-07-13T13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e67395f7-ced1-4447-9263-f3f470b6e2d1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04-28T06:45:13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